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Справочно:</t>
  </si>
  <si>
    <t xml:space="preserve">к проекту решения Совета депутат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Малопургинский 2017;
Табл=Прогноз 2018 (МР);
МО=1302000;
БКД=00000000;
КОСГУ=000;
Программы=0000;
ЭД_БКД=00;
ВР=000;
ЦС=00000;
Ведомства=000;
Балансировка бюджета=20;
Узлы=20;
Муниципальные программы=00000;</t>
  </si>
  <si>
    <t xml:space="preserve">Вариант=Малопургинский 2017;
Табл=Прогноз 2018 (ПС);
МО=1302000;
БКД=00000000;
КОСГУ=000;
Программы=0000;
ЭД_БКД=00;
ВР=000;
ЦС=00000;
Ведомства=000;
Балансировка бюджета=20;
Узлы=20;
Муниципальные программы=00000;</t>
  </si>
  <si>
    <t xml:space="preserve">Формула
КБ+2</t>
  </si>
  <si>
    <t xml:space="preserve">Вариант=Малопургинский 2017;
Табл=Прогноз 2019 (МР);
МО=1302000;
БКД=00000000;
КОСГУ=000;
Программы=0000;
ЭД_БКД=00;
ВР=000;
ЦС=00000;
Ведомства=000;
Балансировка бюджета=20;
Узлы=20;
Муниципальные программы=00000;</t>
  </si>
  <si>
    <t xml:space="preserve">Вариант=Малопургинский 2017;
Табл=Прогноз 2019 (ПС);
МО=1302000;
БКД=00000000;
КОСГУ=000;
Программы=0000;
ЭД_БКД=00;
ВР=000;
ЦС=00000;
Ведомства=000;
Балансировка бюджета=20;
Узлы=20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Малопургинский район*ИТОГО РАСХОДЫ БЮДЖЕТА МО</t>
  </si>
  <si>
    <t xml:space="preserve">%Малопургинский район*ИТОГО РАСХОДЫ БЮДЖЕТА МО*поселения</t>
  </si>
  <si>
    <t xml:space="preserve">КБ+2</t>
  </si>
  <si>
    <t xml:space="preserve">Вариант: Малопургинский 2017;
Таблица: Прогноз 2019 (МР);
Данные
МО=1302000
БКД=00000000
КОСГУ=000
Программы=0000
ЭД_БКД=00
ВР=000
ЦС=00000
Ведомства=000
Балансировка бюджета=20
Узлы=20</t>
  </si>
  <si>
    <t xml:space="preserve">Вариант: Малопургинский 2017;
Таблица: Прогноз 2019 (ПС);
Данные
МО=1302000
БКД=00000000
КОСГУ=000
Программы=0000
ЭД_БКД=00
ВР=000
ЦС=00000
Ведомства=000
Балансировка бюджета=20
Узлы=20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8" min="3" style="3" width="11.49"/>
    <col collapsed="false" customWidth="false" hidden="false" outlineLevel="0" max="9" min="9" style="4" width="9.32"/>
    <col collapsed="false" customWidth="true" hidden="false" outlineLevel="0" max="17" min="10" style="0" width="9.05"/>
    <col collapsed="false" customWidth="false" hidden="false" outlineLevel="0" max="257" min="18" style="4" width="9.32"/>
  </cols>
  <sheetData>
    <row r="1" s="8" customFormat="true" ht="13.5" hidden="tru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8" customFormat="true" ht="13.5" hidden="false" customHeight="true" outlineLevel="0" collapsed="false">
      <c r="A2" s="9"/>
      <c r="B2" s="10"/>
      <c r="C2" s="11"/>
      <c r="D2" s="11"/>
      <c r="E2" s="11"/>
      <c r="F2" s="11"/>
      <c r="G2" s="11"/>
      <c r="H2" s="12" t="s">
        <v>0</v>
      </c>
    </row>
    <row r="3" s="8" customFormat="true" ht="13.5" hidden="false" customHeight="true" outlineLevel="0" collapsed="false">
      <c r="A3" s="9"/>
      <c r="B3" s="10"/>
      <c r="C3" s="11"/>
      <c r="D3" s="11"/>
      <c r="E3" s="11"/>
      <c r="F3" s="11"/>
      <c r="G3" s="11"/>
      <c r="H3" s="12" t="s">
        <v>1</v>
      </c>
    </row>
    <row r="4" s="8" customFormat="true" ht="13.5" hidden="false" customHeight="true" outlineLevel="0" collapsed="false">
      <c r="A4" s="9"/>
      <c r="B4" s="13"/>
      <c r="C4" s="11"/>
      <c r="D4" s="11"/>
      <c r="E4" s="11"/>
      <c r="F4" s="11"/>
      <c r="G4" s="11"/>
      <c r="H4" s="14" t="str">
        <f aca="false">"муниципального образования """&amp;MID(D12,FIND("%",D12,1)+1,FIND("*",D12,1)-FIND("%",D12,1)-1)&amp;""""</f>
        <v>муниципального образования "Малопургинский район"</v>
      </c>
    </row>
    <row r="5" s="8" customFormat="true" ht="13.5" hidden="false" customHeight="true" outlineLevel="0" collapsed="false">
      <c r="A5" s="9"/>
      <c r="B5" s="10"/>
      <c r="C5" s="11"/>
      <c r="D5" s="11"/>
      <c r="E5" s="11"/>
      <c r="F5" s="11"/>
      <c r="G5" s="11"/>
      <c r="H5" s="14" t="str">
        <f aca="false">"от__ ________ "&amp;MID(D11,FIND("Прогноз",D11,1)+8,4)-2&amp;" года  №_____"</f>
        <v>от__ ________ 2016 года  №_____</v>
      </c>
    </row>
    <row r="6" s="16" customFormat="true" ht="50.25" hidden="false" customHeight="true" outlineLevel="0" collapsed="false">
      <c r="A6" s="15" t="str">
        <f aca="false">"Расходы консолидированного бюджета муниципального образования """&amp;MID(D12,FIND("%",D12,1)+1,FIND("*",D12,1)-FIND("%",D12,1)-1)&amp;""" Удмуртской Республики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Малопургинский район" Удмуртской Республики на плановый период 2018 и 2019 годов</v>
      </c>
      <c r="B6" s="15"/>
      <c r="C6" s="15"/>
      <c r="D6" s="15"/>
      <c r="E6" s="15"/>
      <c r="F6" s="15"/>
      <c r="G6" s="15"/>
      <c r="H6" s="15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2" hidden="false" customHeight="true" outlineLevel="0" collapsed="false">
      <c r="D8" s="17"/>
      <c r="E8" s="17"/>
      <c r="F8" s="17"/>
      <c r="H8" s="17" t="s">
        <v>3</v>
      </c>
    </row>
    <row r="9" s="8" customFormat="true" ht="16.5" hidden="false" customHeight="true" outlineLevel="0" collapsed="false">
      <c r="A9" s="18" t="s">
        <v>4</v>
      </c>
      <c r="B9" s="19" t="s">
        <v>5</v>
      </c>
      <c r="C9" s="20" t="str">
        <f aca="false">"Консолиди-рованный бюджет на "&amp;MID(D11,FIND("Прогноз",D11,1)+8,4)&amp;" год"</f>
        <v>Консолиди-рованный бюджет на 2018 год</v>
      </c>
      <c r="D9" s="20" t="s">
        <v>6</v>
      </c>
      <c r="E9" s="20"/>
      <c r="F9" s="20" t="str">
        <f aca="false">"Консолиди-рованный бюджет на "&amp;MID(G11,FIND("Прогноз",G11,1)+8,4)&amp;" год"</f>
        <v>Консолиди-рованный бюджет на 2019 год</v>
      </c>
      <c r="G9" s="20" t="s">
        <v>6</v>
      </c>
      <c r="H9" s="20"/>
    </row>
    <row r="10" s="8" customFormat="true" ht="36.75" hidden="false" customHeight="true" outlineLevel="0" collapsed="false">
      <c r="A10" s="18"/>
      <c r="B10" s="19"/>
      <c r="C10" s="20"/>
      <c r="D10" s="20" t="s">
        <v>7</v>
      </c>
      <c r="E10" s="20" t="s">
        <v>8</v>
      </c>
      <c r="F10" s="20"/>
      <c r="G10" s="20" t="s">
        <v>7</v>
      </c>
      <c r="H10" s="20" t="s">
        <v>8</v>
      </c>
      <c r="I10" s="4"/>
    </row>
    <row r="11" s="24" customFormat="true" ht="202.5" hidden="true" customHeight="true" outlineLevel="0" collapsed="false">
      <c r="A11" s="21" t="s">
        <v>9</v>
      </c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</row>
    <row r="12" s="28" customFormat="true" ht="27" hidden="true" customHeight="true" outlineLevel="0" collapsed="false">
      <c r="A12" s="25" t="s">
        <v>17</v>
      </c>
      <c r="B12" s="26" t="s">
        <v>18</v>
      </c>
      <c r="C12" s="27" t="s">
        <v>19</v>
      </c>
      <c r="D12" s="27" t="s">
        <v>20</v>
      </c>
      <c r="E12" s="27" t="s">
        <v>21</v>
      </c>
      <c r="F12" s="27" t="s">
        <v>22</v>
      </c>
      <c r="G12" s="27" t="s">
        <v>23</v>
      </c>
      <c r="H12" s="27" t="s">
        <v>24</v>
      </c>
    </row>
    <row r="13" s="32" customFormat="true" ht="21.75" hidden="true" customHeight="true" outlineLevel="0" collapsed="false">
      <c r="A13" s="29"/>
      <c r="B13" s="30" t="s">
        <v>25</v>
      </c>
      <c r="C13" s="31" t="n">
        <v>763466.9</v>
      </c>
      <c r="D13" s="31" t="n">
        <v>795650.6</v>
      </c>
      <c r="E13" s="31" t="n">
        <v>91835.6</v>
      </c>
      <c r="F13" s="31" t="n">
        <v>772187.3</v>
      </c>
      <c r="G13" s="31" t="n">
        <v>803628</v>
      </c>
      <c r="H13" s="31" t="n">
        <v>91836.6</v>
      </c>
    </row>
    <row r="14" s="28" customFormat="true" ht="14.25" hidden="false" customHeight="false" outlineLevel="0" collapsed="false">
      <c r="A14" s="33" t="s">
        <v>26</v>
      </c>
      <c r="B14" s="34" t="s">
        <v>27</v>
      </c>
      <c r="C14" s="35" t="n">
        <v>90685.9</v>
      </c>
      <c r="D14" s="35" t="n">
        <v>67574.9</v>
      </c>
      <c r="E14" s="35" t="n">
        <v>23111</v>
      </c>
      <c r="F14" s="35" t="n">
        <v>89787.1</v>
      </c>
      <c r="G14" s="35" t="n">
        <v>66676.1</v>
      </c>
      <c r="H14" s="35" t="n">
        <v>23111</v>
      </c>
    </row>
    <row r="15" s="8" customFormat="true" ht="36.75" hidden="false" customHeight="false" outlineLevel="0" collapsed="false">
      <c r="A15" s="5" t="s">
        <v>28</v>
      </c>
      <c r="B15" s="6" t="s">
        <v>29</v>
      </c>
      <c r="C15" s="7" t="n">
        <v>9947.2</v>
      </c>
      <c r="D15" s="7" t="n">
        <v>2008.1</v>
      </c>
      <c r="E15" s="7" t="n">
        <v>7939.1</v>
      </c>
      <c r="F15" s="7" t="n">
        <v>9947.2</v>
      </c>
      <c r="G15" s="7" t="n">
        <v>2008.1</v>
      </c>
      <c r="H15" s="7" t="n">
        <v>7939.1</v>
      </c>
    </row>
    <row r="16" s="8" customFormat="true" ht="48.75" hidden="false" customHeight="false" outlineLevel="0" collapsed="false">
      <c r="A16" s="5" t="s">
        <v>30</v>
      </c>
      <c r="B16" s="6" t="s">
        <v>31</v>
      </c>
      <c r="C16" s="7" t="n">
        <v>1175.1</v>
      </c>
      <c r="D16" s="7" t="n">
        <v>1175.1</v>
      </c>
      <c r="E16" s="7"/>
      <c r="F16" s="7" t="n">
        <v>1175.1</v>
      </c>
      <c r="G16" s="7" t="n">
        <v>1175.1</v>
      </c>
      <c r="H16" s="7"/>
    </row>
    <row r="17" s="8" customFormat="true" ht="48.75" hidden="false" customHeight="false" outlineLevel="0" collapsed="false">
      <c r="A17" s="5" t="s">
        <v>32</v>
      </c>
      <c r="B17" s="6" t="s">
        <v>33</v>
      </c>
      <c r="C17" s="7" t="n">
        <v>67586.6</v>
      </c>
      <c r="D17" s="7" t="n">
        <v>52414.7</v>
      </c>
      <c r="E17" s="7" t="n">
        <v>15171.9</v>
      </c>
      <c r="F17" s="7" t="n">
        <v>67745.8</v>
      </c>
      <c r="G17" s="7" t="n">
        <v>52573.9</v>
      </c>
      <c r="H17" s="7" t="n">
        <v>15171.9</v>
      </c>
    </row>
    <row r="18" s="8" customFormat="true" ht="15" hidden="false" customHeight="false" outlineLevel="0" collapsed="false">
      <c r="A18" s="5" t="s">
        <v>34</v>
      </c>
      <c r="B18" s="6" t="s">
        <v>35</v>
      </c>
      <c r="C18" s="7" t="n">
        <v>20</v>
      </c>
      <c r="D18" s="7" t="n">
        <v>20</v>
      </c>
      <c r="E18" s="7"/>
      <c r="F18" s="7" t="n">
        <v>20</v>
      </c>
      <c r="G18" s="7" t="n">
        <v>20</v>
      </c>
      <c r="H18" s="7"/>
    </row>
    <row r="19" s="8" customFormat="true" ht="36.75" hidden="false" customHeight="false" outlineLevel="0" collapsed="false">
      <c r="A19" s="5" t="s">
        <v>36</v>
      </c>
      <c r="B19" s="6" t="s">
        <v>37</v>
      </c>
      <c r="C19" s="7" t="n">
        <v>7992</v>
      </c>
      <c r="D19" s="7" t="n">
        <v>7992</v>
      </c>
      <c r="E19" s="7"/>
      <c r="F19" s="7" t="n">
        <v>7993</v>
      </c>
      <c r="G19" s="7" t="n">
        <v>7993</v>
      </c>
      <c r="H19" s="7"/>
    </row>
    <row r="20" s="8" customFormat="true" ht="15" hidden="false" customHeight="false" outlineLevel="0" collapsed="false">
      <c r="A20" s="5" t="s">
        <v>38</v>
      </c>
      <c r="B20" s="6" t="s">
        <v>39</v>
      </c>
      <c r="C20" s="7" t="n">
        <v>290</v>
      </c>
      <c r="D20" s="7" t="n">
        <v>290</v>
      </c>
      <c r="E20" s="7"/>
      <c r="F20" s="7" t="n">
        <v>290</v>
      </c>
      <c r="G20" s="7" t="n">
        <v>290</v>
      </c>
      <c r="H20" s="7"/>
    </row>
    <row r="21" s="8" customFormat="true" ht="15" hidden="false" customHeight="false" outlineLevel="0" collapsed="false">
      <c r="A21" s="5" t="s">
        <v>40</v>
      </c>
      <c r="B21" s="6" t="s">
        <v>41</v>
      </c>
      <c r="C21" s="7" t="n">
        <v>3675</v>
      </c>
      <c r="D21" s="7" t="n">
        <v>3675</v>
      </c>
      <c r="E21" s="7"/>
      <c r="F21" s="7" t="n">
        <v>2616</v>
      </c>
      <c r="G21" s="7" t="n">
        <v>2616</v>
      </c>
      <c r="H21" s="7"/>
    </row>
    <row r="22" s="28" customFormat="true" ht="14.25" hidden="false" customHeight="false" outlineLevel="0" collapsed="false">
      <c r="A22" s="33" t="s">
        <v>42</v>
      </c>
      <c r="B22" s="34" t="s">
        <v>43</v>
      </c>
      <c r="C22" s="35" t="n">
        <v>1396.3</v>
      </c>
      <c r="D22" s="35" t="n">
        <v>1396.3</v>
      </c>
      <c r="E22" s="35" t="n">
        <v>1396.3</v>
      </c>
      <c r="F22" s="35" t="n">
        <v>1396.3</v>
      </c>
      <c r="G22" s="35" t="n">
        <v>1396.3</v>
      </c>
      <c r="H22" s="35" t="n">
        <v>1396.3</v>
      </c>
    </row>
    <row r="23" s="8" customFormat="true" ht="15" hidden="false" customHeight="false" outlineLevel="0" collapsed="false">
      <c r="A23" s="5" t="s">
        <v>44</v>
      </c>
      <c r="B23" s="6" t="s">
        <v>45</v>
      </c>
      <c r="C23" s="7" t="n">
        <v>1396.3</v>
      </c>
      <c r="D23" s="7" t="n">
        <v>1396.3</v>
      </c>
      <c r="E23" s="7" t="n">
        <v>1396.3</v>
      </c>
      <c r="F23" s="7" t="n">
        <v>1396.3</v>
      </c>
      <c r="G23" s="7" t="n">
        <v>1396.3</v>
      </c>
      <c r="H23" s="7" t="n">
        <v>1396.3</v>
      </c>
    </row>
    <row r="24" s="28" customFormat="true" ht="24" hidden="false" customHeight="false" outlineLevel="0" collapsed="false">
      <c r="A24" s="33" t="s">
        <v>46</v>
      </c>
      <c r="B24" s="34" t="s">
        <v>47</v>
      </c>
      <c r="C24" s="35" t="n">
        <v>5898.6</v>
      </c>
      <c r="D24" s="35" t="n">
        <v>3535</v>
      </c>
      <c r="E24" s="35" t="n">
        <v>2570.6</v>
      </c>
      <c r="F24" s="35" t="n">
        <v>5898.6</v>
      </c>
      <c r="G24" s="35" t="n">
        <v>3535</v>
      </c>
      <c r="H24" s="35" t="n">
        <v>2570.6</v>
      </c>
    </row>
    <row r="25" s="8" customFormat="true" ht="36.75" hidden="false" customHeight="false" outlineLevel="0" collapsed="false">
      <c r="A25" s="5" t="s">
        <v>48</v>
      </c>
      <c r="B25" s="6" t="s">
        <v>49</v>
      </c>
      <c r="C25" s="7" t="n">
        <v>3435</v>
      </c>
      <c r="D25" s="7" t="n">
        <v>3435</v>
      </c>
      <c r="E25" s="7" t="n">
        <v>207</v>
      </c>
      <c r="F25" s="7" t="n">
        <v>3435</v>
      </c>
      <c r="G25" s="7" t="n">
        <v>3435</v>
      </c>
      <c r="H25" s="7" t="n">
        <v>207</v>
      </c>
    </row>
    <row r="26" s="8" customFormat="true" ht="15" hidden="false" customHeight="false" outlineLevel="0" collapsed="false">
      <c r="A26" s="5" t="s">
        <v>50</v>
      </c>
      <c r="B26" s="6" t="s">
        <v>51</v>
      </c>
      <c r="C26" s="7" t="n">
        <v>2363.6</v>
      </c>
      <c r="D26" s="7"/>
      <c r="E26" s="7" t="n">
        <v>2363.6</v>
      </c>
      <c r="F26" s="7" t="n">
        <v>2363.6</v>
      </c>
      <c r="G26" s="7"/>
      <c r="H26" s="7" t="n">
        <v>2363.6</v>
      </c>
    </row>
    <row r="27" s="8" customFormat="true" ht="24.75" hidden="false" customHeight="false" outlineLevel="0" collapsed="false">
      <c r="A27" s="5" t="s">
        <v>52</v>
      </c>
      <c r="B27" s="6" t="s">
        <v>53</v>
      </c>
      <c r="C27" s="7" t="n">
        <v>100</v>
      </c>
      <c r="D27" s="7" t="n">
        <v>100</v>
      </c>
      <c r="E27" s="7"/>
      <c r="F27" s="7" t="n">
        <v>100</v>
      </c>
      <c r="G27" s="7" t="n">
        <v>100</v>
      </c>
      <c r="H27" s="7"/>
    </row>
    <row r="28" s="28" customFormat="true" ht="14.25" hidden="false" customHeight="false" outlineLevel="0" collapsed="false">
      <c r="A28" s="33" t="s">
        <v>54</v>
      </c>
      <c r="B28" s="34" t="s">
        <v>55</v>
      </c>
      <c r="C28" s="35" t="n">
        <v>17676</v>
      </c>
      <c r="D28" s="35" t="n">
        <v>17676</v>
      </c>
      <c r="E28" s="35" t="n">
        <v>6444</v>
      </c>
      <c r="F28" s="35" t="n">
        <v>18363</v>
      </c>
      <c r="G28" s="35" t="n">
        <v>18363</v>
      </c>
      <c r="H28" s="35" t="n">
        <v>6444</v>
      </c>
    </row>
    <row r="29" s="8" customFormat="true" ht="15" hidden="false" customHeight="false" outlineLevel="0" collapsed="false">
      <c r="A29" s="5" t="s">
        <v>56</v>
      </c>
      <c r="B29" s="6" t="s">
        <v>57</v>
      </c>
      <c r="C29" s="7" t="n">
        <v>2300</v>
      </c>
      <c r="D29" s="7" t="n">
        <v>2300</v>
      </c>
      <c r="E29" s="7"/>
      <c r="F29" s="7" t="n">
        <v>2300</v>
      </c>
      <c r="G29" s="7" t="n">
        <v>2300</v>
      </c>
      <c r="H29" s="7"/>
    </row>
    <row r="30" s="8" customFormat="true" ht="15" hidden="false" customHeight="false" outlineLevel="0" collapsed="false">
      <c r="A30" s="5" t="s">
        <v>58</v>
      </c>
      <c r="B30" s="6" t="s">
        <v>59</v>
      </c>
      <c r="C30" s="7" t="n">
        <v>14626</v>
      </c>
      <c r="D30" s="7" t="n">
        <v>14626</v>
      </c>
      <c r="E30" s="7" t="n">
        <v>6444</v>
      </c>
      <c r="F30" s="7" t="n">
        <v>15313</v>
      </c>
      <c r="G30" s="7" t="n">
        <v>15313</v>
      </c>
      <c r="H30" s="7" t="n">
        <v>6444</v>
      </c>
    </row>
    <row r="31" s="8" customFormat="true" ht="15" hidden="false" customHeight="false" outlineLevel="0" collapsed="false">
      <c r="A31" s="5" t="s">
        <v>60</v>
      </c>
      <c r="B31" s="6" t="s">
        <v>61</v>
      </c>
      <c r="C31" s="7" t="n">
        <v>750</v>
      </c>
      <c r="D31" s="7" t="n">
        <v>750</v>
      </c>
      <c r="E31" s="7"/>
      <c r="F31" s="7" t="n">
        <v>750</v>
      </c>
      <c r="G31" s="7" t="n">
        <v>750</v>
      </c>
      <c r="H31" s="7"/>
    </row>
    <row r="32" s="28" customFormat="true" ht="14.25" hidden="false" customHeight="false" outlineLevel="0" collapsed="false">
      <c r="A32" s="33" t="s">
        <v>62</v>
      </c>
      <c r="B32" s="34" t="s">
        <v>63</v>
      </c>
      <c r="C32" s="35" t="n">
        <v>8396.6</v>
      </c>
      <c r="D32" s="35" t="n">
        <v>3641.6</v>
      </c>
      <c r="E32" s="35" t="n">
        <v>4755</v>
      </c>
      <c r="F32" s="35" t="n">
        <v>8198.8</v>
      </c>
      <c r="G32" s="35" t="n">
        <v>3985.8</v>
      </c>
      <c r="H32" s="35" t="n">
        <v>4213</v>
      </c>
    </row>
    <row r="33" s="8" customFormat="true" ht="15" hidden="false" customHeight="false" outlineLevel="0" collapsed="false">
      <c r="A33" s="5" t="s">
        <v>64</v>
      </c>
      <c r="B33" s="6" t="s">
        <v>65</v>
      </c>
      <c r="C33" s="7" t="n">
        <v>521</v>
      </c>
      <c r="D33" s="7" t="n">
        <v>521</v>
      </c>
      <c r="E33" s="7"/>
      <c r="F33" s="7" t="n">
        <v>860</v>
      </c>
      <c r="G33" s="7" t="n">
        <v>860</v>
      </c>
      <c r="H33" s="7"/>
    </row>
    <row r="34" s="8" customFormat="true" ht="15" hidden="false" customHeight="false" outlineLevel="0" collapsed="false">
      <c r="A34" s="5" t="s">
        <v>66</v>
      </c>
      <c r="B34" s="6" t="s">
        <v>67</v>
      </c>
      <c r="C34" s="7" t="n">
        <v>1542.8</v>
      </c>
      <c r="D34" s="7" t="n">
        <v>1542.8</v>
      </c>
      <c r="E34" s="7"/>
      <c r="F34" s="7" t="n">
        <v>1542.8</v>
      </c>
      <c r="G34" s="7" t="n">
        <v>1542.8</v>
      </c>
      <c r="H34" s="7"/>
    </row>
    <row r="35" s="8" customFormat="true" ht="15" hidden="false" customHeight="false" outlineLevel="0" collapsed="false">
      <c r="A35" s="5" t="s">
        <v>68</v>
      </c>
      <c r="B35" s="6" t="s">
        <v>69</v>
      </c>
      <c r="C35" s="7" t="n">
        <v>5305</v>
      </c>
      <c r="D35" s="7" t="n">
        <v>550</v>
      </c>
      <c r="E35" s="7" t="n">
        <v>4755</v>
      </c>
      <c r="F35" s="7" t="n">
        <v>4763</v>
      </c>
      <c r="G35" s="7" t="n">
        <v>550</v>
      </c>
      <c r="H35" s="7" t="n">
        <v>4213</v>
      </c>
    </row>
    <row r="36" s="8" customFormat="true" ht="24.75" hidden="false" customHeight="false" outlineLevel="0" collapsed="false">
      <c r="A36" s="5" t="s">
        <v>70</v>
      </c>
      <c r="B36" s="6" t="s">
        <v>71</v>
      </c>
      <c r="C36" s="7" t="n">
        <v>1027.8</v>
      </c>
      <c r="D36" s="7" t="n">
        <v>1027.8</v>
      </c>
      <c r="E36" s="7"/>
      <c r="F36" s="7" t="n">
        <v>1033</v>
      </c>
      <c r="G36" s="7" t="n">
        <v>1033</v>
      </c>
      <c r="H36" s="7"/>
    </row>
    <row r="37" s="28" customFormat="true" ht="14.25" hidden="false" customHeight="false" outlineLevel="0" collapsed="false">
      <c r="A37" s="33" t="s">
        <v>72</v>
      </c>
      <c r="B37" s="34" t="s">
        <v>73</v>
      </c>
      <c r="C37" s="35" t="n">
        <v>522097.5</v>
      </c>
      <c r="D37" s="35" t="n">
        <v>522097.5</v>
      </c>
      <c r="E37" s="35" t="n">
        <v>1374</v>
      </c>
      <c r="F37" s="35" t="n">
        <v>525361.8</v>
      </c>
      <c r="G37" s="35" t="n">
        <v>525361.8</v>
      </c>
      <c r="H37" s="35" t="n">
        <v>1375</v>
      </c>
    </row>
    <row r="38" s="8" customFormat="true" ht="15" hidden="false" customHeight="false" outlineLevel="0" collapsed="false">
      <c r="A38" s="5" t="s">
        <v>74</v>
      </c>
      <c r="B38" s="6" t="s">
        <v>75</v>
      </c>
      <c r="C38" s="7" t="n">
        <v>78221.8</v>
      </c>
      <c r="D38" s="7" t="n">
        <v>78221.8</v>
      </c>
      <c r="E38" s="7"/>
      <c r="F38" s="7" t="n">
        <v>78221.8</v>
      </c>
      <c r="G38" s="7" t="n">
        <v>78221.8</v>
      </c>
      <c r="H38" s="7"/>
    </row>
    <row r="39" s="8" customFormat="true" ht="15" hidden="false" customHeight="false" outlineLevel="0" collapsed="false">
      <c r="A39" s="5" t="s">
        <v>76</v>
      </c>
      <c r="B39" s="6" t="s">
        <v>77</v>
      </c>
      <c r="C39" s="7" t="n">
        <v>426863.3</v>
      </c>
      <c r="D39" s="7" t="n">
        <v>426863.3</v>
      </c>
      <c r="E39" s="7"/>
      <c r="F39" s="7" t="n">
        <v>430126.6</v>
      </c>
      <c r="G39" s="7" t="n">
        <v>430126.6</v>
      </c>
      <c r="H39" s="7"/>
    </row>
    <row r="40" s="8" customFormat="true" ht="15" hidden="false" customHeight="false" outlineLevel="0" collapsed="false">
      <c r="A40" s="5" t="s">
        <v>78</v>
      </c>
      <c r="B40" s="6" t="s">
        <v>79</v>
      </c>
      <c r="C40" s="7" t="n">
        <v>2489</v>
      </c>
      <c r="D40" s="7" t="n">
        <v>2489</v>
      </c>
      <c r="E40" s="7" t="n">
        <v>1374</v>
      </c>
      <c r="F40" s="7" t="n">
        <v>2490</v>
      </c>
      <c r="G40" s="7" t="n">
        <v>2490</v>
      </c>
      <c r="H40" s="7" t="n">
        <v>1375</v>
      </c>
    </row>
    <row r="41" s="8" customFormat="true" ht="15" hidden="false" customHeight="false" outlineLevel="0" collapsed="false">
      <c r="A41" s="5" t="s">
        <v>80</v>
      </c>
      <c r="B41" s="6" t="s">
        <v>81</v>
      </c>
      <c r="C41" s="7" t="n">
        <v>14523.4</v>
      </c>
      <c r="D41" s="7" t="n">
        <v>14523.4</v>
      </c>
      <c r="E41" s="7"/>
      <c r="F41" s="7" t="n">
        <v>14523.4</v>
      </c>
      <c r="G41" s="7" t="n">
        <v>14523.4</v>
      </c>
      <c r="H41" s="7"/>
    </row>
    <row r="42" s="28" customFormat="true" ht="14.25" hidden="false" customHeight="false" outlineLevel="0" collapsed="false">
      <c r="A42" s="33" t="s">
        <v>82</v>
      </c>
      <c r="B42" s="34" t="s">
        <v>83</v>
      </c>
      <c r="C42" s="35" t="n">
        <v>67733.3</v>
      </c>
      <c r="D42" s="35" t="n">
        <v>67733.3</v>
      </c>
      <c r="E42" s="35" t="n">
        <v>51047.7</v>
      </c>
      <c r="F42" s="35" t="n">
        <v>67733.3</v>
      </c>
      <c r="G42" s="35" t="n">
        <v>67733.3</v>
      </c>
      <c r="H42" s="35" t="n">
        <v>51047.7</v>
      </c>
    </row>
    <row r="43" s="8" customFormat="true" ht="15" hidden="false" customHeight="false" outlineLevel="0" collapsed="false">
      <c r="A43" s="5" t="s">
        <v>84</v>
      </c>
      <c r="B43" s="6" t="s">
        <v>85</v>
      </c>
      <c r="C43" s="7" t="n">
        <v>62889.9</v>
      </c>
      <c r="D43" s="7" t="n">
        <v>62889.9</v>
      </c>
      <c r="E43" s="7" t="n">
        <v>46204.3</v>
      </c>
      <c r="F43" s="7" t="n">
        <v>62889.9</v>
      </c>
      <c r="G43" s="7" t="n">
        <v>62889.9</v>
      </c>
      <c r="H43" s="7" t="n">
        <v>46204.3</v>
      </c>
    </row>
    <row r="44" s="8" customFormat="true" ht="24.75" hidden="false" customHeight="false" outlineLevel="0" collapsed="false">
      <c r="A44" s="5" t="s">
        <v>86</v>
      </c>
      <c r="B44" s="6" t="s">
        <v>87</v>
      </c>
      <c r="C44" s="7" t="n">
        <v>4843.4</v>
      </c>
      <c r="D44" s="7" t="n">
        <v>4843.4</v>
      </c>
      <c r="E44" s="7" t="n">
        <v>4843.4</v>
      </c>
      <c r="F44" s="7" t="n">
        <v>4843.4</v>
      </c>
      <c r="G44" s="7" t="n">
        <v>4843.4</v>
      </c>
      <c r="H44" s="7" t="n">
        <v>4843.4</v>
      </c>
    </row>
    <row r="45" s="28" customFormat="true" ht="14.25" hidden="false" customHeight="false" outlineLevel="0" collapsed="false">
      <c r="A45" s="33" t="s">
        <v>88</v>
      </c>
      <c r="B45" s="34" t="s">
        <v>89</v>
      </c>
      <c r="C45" s="35" t="n">
        <v>42352.7</v>
      </c>
      <c r="D45" s="35" t="n">
        <v>42016.7</v>
      </c>
      <c r="E45" s="35" t="n">
        <v>336</v>
      </c>
      <c r="F45" s="35" t="n">
        <v>42876.4</v>
      </c>
      <c r="G45" s="35" t="n">
        <v>42540.4</v>
      </c>
      <c r="H45" s="35" t="n">
        <v>336</v>
      </c>
    </row>
    <row r="46" s="8" customFormat="true" ht="15" hidden="false" customHeight="false" outlineLevel="0" collapsed="false">
      <c r="A46" s="5" t="s">
        <v>90</v>
      </c>
      <c r="B46" s="6" t="s">
        <v>91</v>
      </c>
      <c r="C46" s="7" t="n">
        <v>1356</v>
      </c>
      <c r="D46" s="7" t="n">
        <v>1020</v>
      </c>
      <c r="E46" s="7" t="n">
        <v>336</v>
      </c>
      <c r="F46" s="7" t="n">
        <v>1356</v>
      </c>
      <c r="G46" s="7" t="n">
        <v>1020</v>
      </c>
      <c r="H46" s="7" t="n">
        <v>336</v>
      </c>
    </row>
    <row r="47" s="8" customFormat="true" ht="15" hidden="false" customHeight="false" outlineLevel="0" collapsed="false">
      <c r="A47" s="5" t="s">
        <v>92</v>
      </c>
      <c r="B47" s="6" t="s">
        <v>93</v>
      </c>
      <c r="C47" s="7" t="n">
        <v>22155.3</v>
      </c>
      <c r="D47" s="7" t="n">
        <v>22155.3</v>
      </c>
      <c r="E47" s="7"/>
      <c r="F47" s="7" t="n">
        <v>22679</v>
      </c>
      <c r="G47" s="7" t="n">
        <v>22679</v>
      </c>
      <c r="H47" s="7"/>
    </row>
    <row r="48" s="8" customFormat="true" ht="15" hidden="false" customHeight="false" outlineLevel="0" collapsed="false">
      <c r="A48" s="5" t="s">
        <v>94</v>
      </c>
      <c r="B48" s="6" t="s">
        <v>95</v>
      </c>
      <c r="C48" s="7" t="n">
        <v>18841.4</v>
      </c>
      <c r="D48" s="7" t="n">
        <v>18841.4</v>
      </c>
      <c r="E48" s="7"/>
      <c r="F48" s="7" t="n">
        <v>18841.4</v>
      </c>
      <c r="G48" s="7" t="n">
        <v>18841.4</v>
      </c>
      <c r="H48" s="7"/>
    </row>
    <row r="49" s="28" customFormat="true" ht="14.25" hidden="false" customHeight="false" outlineLevel="0" collapsed="false">
      <c r="A49" s="33" t="s">
        <v>96</v>
      </c>
      <c r="B49" s="34" t="s">
        <v>97</v>
      </c>
      <c r="C49" s="35" t="n">
        <v>1208</v>
      </c>
      <c r="D49" s="35" t="n">
        <v>920</v>
      </c>
      <c r="E49" s="35" t="n">
        <v>288</v>
      </c>
      <c r="F49" s="35" t="n">
        <v>1208</v>
      </c>
      <c r="G49" s="35" t="n">
        <v>920</v>
      </c>
      <c r="H49" s="35" t="n">
        <v>288</v>
      </c>
    </row>
    <row r="50" s="8" customFormat="true" ht="15" hidden="false" customHeight="false" outlineLevel="0" collapsed="false">
      <c r="A50" s="5" t="s">
        <v>98</v>
      </c>
      <c r="B50" s="6" t="s">
        <v>99</v>
      </c>
      <c r="C50" s="7" t="n">
        <v>1208</v>
      </c>
      <c r="D50" s="7" t="n">
        <v>920</v>
      </c>
      <c r="E50" s="7" t="n">
        <v>288</v>
      </c>
      <c r="F50" s="7" t="n">
        <v>1208</v>
      </c>
      <c r="G50" s="7" t="n">
        <v>920</v>
      </c>
      <c r="H50" s="7" t="n">
        <v>288</v>
      </c>
    </row>
    <row r="51" s="28" customFormat="true" ht="14.25" hidden="false" customHeight="false" outlineLevel="0" collapsed="false">
      <c r="A51" s="33" t="s">
        <v>100</v>
      </c>
      <c r="B51" s="34" t="s">
        <v>101</v>
      </c>
      <c r="C51" s="35" t="n">
        <v>614</v>
      </c>
      <c r="D51" s="35" t="n">
        <v>614</v>
      </c>
      <c r="E51" s="35"/>
      <c r="F51" s="35" t="n">
        <v>614</v>
      </c>
      <c r="G51" s="35" t="n">
        <v>614</v>
      </c>
      <c r="H51" s="35"/>
    </row>
    <row r="52" s="8" customFormat="true" ht="15" hidden="false" customHeight="false" outlineLevel="0" collapsed="false">
      <c r="A52" s="5" t="s">
        <v>102</v>
      </c>
      <c r="B52" s="6" t="s">
        <v>103</v>
      </c>
      <c r="C52" s="7" t="n">
        <v>500</v>
      </c>
      <c r="D52" s="7" t="n">
        <v>500</v>
      </c>
      <c r="E52" s="7"/>
      <c r="F52" s="7" t="n">
        <v>500</v>
      </c>
      <c r="G52" s="7" t="n">
        <v>500</v>
      </c>
      <c r="H52" s="7"/>
    </row>
    <row r="53" s="8" customFormat="true" ht="24.75" hidden="false" customHeight="false" outlineLevel="0" collapsed="false">
      <c r="A53" s="5" t="s">
        <v>104</v>
      </c>
      <c r="B53" s="6" t="s">
        <v>105</v>
      </c>
      <c r="C53" s="7" t="n">
        <v>114</v>
      </c>
      <c r="D53" s="7" t="n">
        <v>114</v>
      </c>
      <c r="E53" s="7"/>
      <c r="F53" s="7" t="n">
        <v>114</v>
      </c>
      <c r="G53" s="7" t="n">
        <v>114</v>
      </c>
      <c r="H53" s="7"/>
    </row>
    <row r="54" s="28" customFormat="true" ht="24" hidden="false" customHeight="false" outlineLevel="0" collapsed="false">
      <c r="A54" s="33" t="s">
        <v>106</v>
      </c>
      <c r="B54" s="34" t="s">
        <v>107</v>
      </c>
      <c r="C54" s="35" t="n">
        <v>95</v>
      </c>
      <c r="D54" s="35" t="n">
        <v>95</v>
      </c>
      <c r="E54" s="35"/>
      <c r="F54" s="35" t="n">
        <v>95</v>
      </c>
      <c r="G54" s="35" t="n">
        <v>95</v>
      </c>
      <c r="H54" s="35"/>
    </row>
    <row r="55" s="8" customFormat="true" ht="24.75" hidden="false" customHeight="false" outlineLevel="0" collapsed="false">
      <c r="A55" s="5" t="s">
        <v>108</v>
      </c>
      <c r="B55" s="6" t="s">
        <v>109</v>
      </c>
      <c r="C55" s="7" t="n">
        <v>95</v>
      </c>
      <c r="D55" s="7" t="n">
        <v>95</v>
      </c>
      <c r="E55" s="7"/>
      <c r="F55" s="7" t="n">
        <v>95</v>
      </c>
      <c r="G55" s="7" t="n">
        <v>95</v>
      </c>
      <c r="H55" s="7"/>
    </row>
    <row r="56" s="28" customFormat="true" ht="36" hidden="false" customHeight="false" outlineLevel="0" collapsed="false">
      <c r="A56" s="33" t="s">
        <v>110</v>
      </c>
      <c r="B56" s="34" t="s">
        <v>111</v>
      </c>
      <c r="C56" s="35" t="n">
        <v>0</v>
      </c>
      <c r="D56" s="35" t="n">
        <v>63550.3</v>
      </c>
      <c r="E56" s="35"/>
      <c r="F56" s="35" t="n">
        <v>0</v>
      </c>
      <c r="G56" s="35" t="n">
        <v>62807.3</v>
      </c>
      <c r="H56" s="35"/>
    </row>
    <row r="57" s="8" customFormat="true" ht="36.75" hidden="false" customHeight="false" outlineLevel="0" collapsed="false">
      <c r="A57" s="5" t="s">
        <v>112</v>
      </c>
      <c r="B57" s="6" t="s">
        <v>113</v>
      </c>
      <c r="C57" s="7" t="n">
        <v>0</v>
      </c>
      <c r="D57" s="7" t="n">
        <v>63550.3</v>
      </c>
      <c r="E57" s="7"/>
      <c r="F57" s="7" t="n">
        <v>0</v>
      </c>
      <c r="G57" s="7" t="n">
        <v>62807.3</v>
      </c>
      <c r="H57" s="7"/>
    </row>
    <row r="58" s="28" customFormat="true" ht="14.25" hidden="false" customHeight="false" outlineLevel="0" collapsed="false">
      <c r="A58" s="33" t="s">
        <v>114</v>
      </c>
      <c r="B58" s="34" t="s">
        <v>115</v>
      </c>
      <c r="C58" s="35" t="n">
        <v>5313</v>
      </c>
      <c r="D58" s="35" t="n">
        <v>4800</v>
      </c>
      <c r="E58" s="35" t="n">
        <v>513</v>
      </c>
      <c r="F58" s="35" t="n">
        <v>10655</v>
      </c>
      <c r="G58" s="35" t="n">
        <v>9600</v>
      </c>
      <c r="H58" s="35" t="n">
        <v>1055</v>
      </c>
    </row>
    <row r="59" customFormat="false" ht="15" hidden="false" customHeight="false" outlineLevel="0" collapsed="false">
      <c r="A59" s="36"/>
      <c r="B59" s="37" t="s">
        <v>116</v>
      </c>
      <c r="C59" s="38" t="n">
        <f aca="false">C13</f>
        <v>763466.9</v>
      </c>
      <c r="D59" s="38" t="n">
        <f aca="false">D13</f>
        <v>795650.6</v>
      </c>
      <c r="E59" s="38" t="n">
        <f aca="false">E13</f>
        <v>91835.6</v>
      </c>
      <c r="F59" s="38" t="n">
        <f aca="false">F13</f>
        <v>772187.3</v>
      </c>
      <c r="G59" s="38" t="n">
        <f aca="false">G13</f>
        <v>803628</v>
      </c>
      <c r="H59" s="38" t="n">
        <f aca="false">H13</f>
        <v>91836.6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Admin</cp:lastModifiedBy>
  <cp:lastPrinted>2016-11-11T10:03:35Z</cp:lastPrinted>
  <dcterms:modified xsi:type="dcterms:W3CDTF">2016-11-11T10:11:32Z</dcterms:modified>
  <cp:revision>0</cp:revision>
  <dc:subject/>
  <dc:title/>
</cp:coreProperties>
</file>